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54529"/>
        <c:axId val="1659316"/>
      </c:lineChart>
      <c:catAx>
        <c:axId val="8065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316"/>
        <c:crossesAt val="0"/>
        <c:auto val="1"/>
        <c:lblAlgn val="ctr"/>
        <c:lblOffset val="100"/>
        <c:noMultiLvlLbl val="0"/>
      </c:catAx>
      <c:valAx>
        <c:axId val="1659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4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69436"/>
        <c:axId val="36309087"/>
      </c:lineChart>
      <c:catAx>
        <c:axId val="2846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09087"/>
        <c:crossesAt val="0"/>
        <c:auto val="1"/>
        <c:lblAlgn val="ctr"/>
        <c:lblOffset val="100"/>
        <c:noMultiLvlLbl val="0"/>
      </c:catAx>
      <c:valAx>
        <c:axId val="36309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9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74175"/>
        <c:axId val="8760052"/>
      </c:lineChart>
      <c:catAx>
        <c:axId val="6947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0052"/>
        <c:crossesAt val="0"/>
        <c:auto val="1"/>
        <c:lblAlgn val="ctr"/>
        <c:lblOffset val="100"/>
        <c:noMultiLvlLbl val="0"/>
      </c:catAx>
      <c:valAx>
        <c:axId val="8760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4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01474"/>
        <c:axId val="80928675"/>
      </c:lineChart>
      <c:catAx>
        <c:axId val="9890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8675"/>
        <c:crossesAt val="0"/>
        <c:auto val="1"/>
        <c:lblAlgn val="ctr"/>
        <c:lblOffset val="100"/>
        <c:noMultiLvlLbl val="0"/>
      </c:catAx>
      <c:valAx>
        <c:axId val="80928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01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